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2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Cuadro Nº 33</t>
  </si>
  <si>
    <t xml:space="preserve">MADRE DE DIOS:   PRODUCCION DE GANADO OVINO MENSUAL, SEGÚN PROVINCIAS Y DISTRITOS </t>
  </si>
  <si>
    <t xml:space="preserve">Periodo : Enero - Marzo  2021* / 2020</t>
  </si>
  <si>
    <t xml:space="preserve">(t.)</t>
  </si>
  <si>
    <t xml:space="preserve">ok</t>
  </si>
  <si>
    <t xml:space="preserve">REGION</t>
  </si>
  <si>
    <t xml:space="preserve">AÑO</t>
  </si>
  <si>
    <t xml:space="preserve">ENE-MARZ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DIC</t>
  </si>
  <si>
    <t xml:space="preserve">DEPARTAMENTAL</t>
  </si>
  <si>
    <t xml:space="preserve">Prov. Tambopata</t>
  </si>
  <si>
    <t xml:space="preserve">Dist. Tambopata</t>
  </si>
  <si>
    <t xml:space="preserve">Dist. Laberinto</t>
  </si>
  <si>
    <t xml:space="preserve">Dist. Las Piedras</t>
  </si>
  <si>
    <t xml:space="preserve">Dist. Inambari</t>
  </si>
  <si>
    <t xml:space="preserve">Prov. Tahuamanu</t>
  </si>
  <si>
    <t xml:space="preserve">Dist. Iberia</t>
  </si>
  <si>
    <t xml:space="preserve">Dist. Tahuamanu</t>
  </si>
  <si>
    <t xml:space="preserve">Dist. Iñapari</t>
  </si>
  <si>
    <t xml:space="preserve">Prov. Manu</t>
  </si>
  <si>
    <t xml:space="preserve">Dist. Manu</t>
  </si>
  <si>
    <t xml:space="preserve">Dist. Madre de Dios</t>
  </si>
  <si>
    <t xml:space="preserve">Huepetuhe</t>
  </si>
  <si>
    <t xml:space="preserve">Fitzcarrald</t>
  </si>
  <si>
    <t xml:space="preserve">* Preliminar</t>
  </si>
  <si>
    <t xml:space="preserve">FUENTE : Agencias y Oficinas Agrarias</t>
  </si>
  <si>
    <t xml:space="preserve">ELABORACION : OEAI - MD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color rgb="FF3366FF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9.41"/>
    <col collapsed="false" customWidth="true" hidden="false" outlineLevel="0" max="9" min="4" style="0" width="7.28"/>
    <col collapsed="false" customWidth="true" hidden="false" outlineLevel="0" max="10" min="10" style="0" width="7.99"/>
    <col collapsed="false" customWidth="true" hidden="false" outlineLevel="0" max="15" min="11" style="0" width="7.28"/>
    <col collapsed="false" customWidth="true" hidden="false" outlineLevel="0" max="16" min="16" style="0" width="9.41"/>
    <col collapsed="false" customWidth="true" hidden="false" outlineLevel="0" max="17" min="17" style="0" width="2.84"/>
    <col collapsed="false" customWidth="true" hidden="false" outlineLevel="0" max="18" min="18" style="0" width="4.41"/>
  </cols>
  <sheetData>
    <row r="1" customFormat="false" ht="12.75" hidden="false" customHeight="false" outlineLevel="0" collapsed="false">
      <c r="A1" s="1"/>
      <c r="B1" s="1"/>
      <c r="C1" s="1"/>
      <c r="D1" s="2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0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 t="s">
        <v>4</v>
      </c>
    </row>
    <row r="7" customFormat="false" ht="18" hidden="false" customHeight="true" outlineLevel="0" collapsed="false">
      <c r="A7" s="7" t="s">
        <v>5</v>
      </c>
      <c r="B7" s="8" t="s">
        <v>6</v>
      </c>
      <c r="C7" s="9" t="s">
        <v>7</v>
      </c>
      <c r="D7" s="8" t="s">
        <v>8</v>
      </c>
      <c r="E7" s="10" t="s">
        <v>9</v>
      </c>
      <c r="F7" s="8" t="s">
        <v>10</v>
      </c>
      <c r="G7" s="10" t="s">
        <v>11</v>
      </c>
      <c r="H7" s="8" t="s">
        <v>12</v>
      </c>
      <c r="I7" s="10" t="s">
        <v>13</v>
      </c>
      <c r="J7" s="8" t="s">
        <v>14</v>
      </c>
      <c r="K7" s="10" t="s">
        <v>15</v>
      </c>
      <c r="L7" s="8" t="s">
        <v>16</v>
      </c>
      <c r="M7" s="10" t="s">
        <v>17</v>
      </c>
      <c r="N7" s="8" t="s">
        <v>18</v>
      </c>
      <c r="O7" s="11" t="s">
        <v>19</v>
      </c>
      <c r="P7" s="12" t="s">
        <v>20</v>
      </c>
    </row>
    <row r="8" customFormat="false" ht="7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4" t="s">
        <v>21</v>
      </c>
      <c r="B9" s="13" t="n">
        <v>2021</v>
      </c>
      <c r="C9" s="15" t="n">
        <f aca="false">SUM(D9:F9)</f>
        <v>7.33</v>
      </c>
      <c r="D9" s="16" t="n">
        <f aca="false">+D13+D23+D31</f>
        <v>2.6</v>
      </c>
      <c r="E9" s="16" t="n">
        <f aca="false">+E13+E23+E31</f>
        <v>2.45</v>
      </c>
      <c r="F9" s="16" t="n">
        <f aca="false">+F13+F23+F31</f>
        <v>2.28</v>
      </c>
      <c r="G9" s="16" t="n">
        <f aca="false">+G13+G23+G31</f>
        <v>0</v>
      </c>
      <c r="H9" s="16" t="n">
        <f aca="false">+H13+H23+H31</f>
        <v>0</v>
      </c>
      <c r="I9" s="16" t="n">
        <f aca="false">+I13+I23+I31</f>
        <v>0</v>
      </c>
      <c r="J9" s="16" t="n">
        <f aca="false">+J13+J23+J31</f>
        <v>0</v>
      </c>
      <c r="K9" s="16" t="n">
        <f aca="false">+K13+K23+K31</f>
        <v>0</v>
      </c>
      <c r="L9" s="16" t="n">
        <f aca="false">+L13+L23+L31</f>
        <v>0</v>
      </c>
      <c r="M9" s="16" t="n">
        <f aca="false">+M13+M23+M31</f>
        <v>0</v>
      </c>
      <c r="N9" s="16" t="n">
        <f aca="false">+N13+N23+N31</f>
        <v>0</v>
      </c>
      <c r="O9" s="16" t="n">
        <f aca="false">+O13+O23+O31</f>
        <v>0</v>
      </c>
      <c r="P9" s="17" t="n">
        <f aca="false">SUM(D9:O9)</f>
        <v>7.33</v>
      </c>
    </row>
    <row r="10" customFormat="false" ht="12.75" hidden="false" customHeight="false" outlineLevel="0" collapsed="false">
      <c r="A10" s="14"/>
      <c r="B10" s="13" t="n">
        <v>2020</v>
      </c>
      <c r="C10" s="15" t="n">
        <f aca="false">SUM(D10:F10)</f>
        <v>6.12</v>
      </c>
      <c r="D10" s="16" t="n">
        <f aca="false">+D14+D24+D32</f>
        <v>2.17</v>
      </c>
      <c r="E10" s="16" t="n">
        <f aca="false">+E14+E24+E32</f>
        <v>2.36</v>
      </c>
      <c r="F10" s="16" t="n">
        <f aca="false">+F14+F24+F32</f>
        <v>1.59</v>
      </c>
      <c r="G10" s="16" t="n">
        <f aca="false">+G14+G24+G32</f>
        <v>1.65</v>
      </c>
      <c r="H10" s="16" t="n">
        <f aca="false">+H14+H24+H32</f>
        <v>1.91</v>
      </c>
      <c r="I10" s="16" t="n">
        <f aca="false">+I14+I24+I32</f>
        <v>1.94</v>
      </c>
      <c r="J10" s="16" t="n">
        <f aca="false">+J14+J24+J32</f>
        <v>2.08</v>
      </c>
      <c r="K10" s="16" t="n">
        <f aca="false">+K14+K24+K32</f>
        <v>1.94</v>
      </c>
      <c r="L10" s="16" t="n">
        <f aca="false">+L14+L24+L32</f>
        <v>2.06</v>
      </c>
      <c r="M10" s="16" t="n">
        <f aca="false">+M14+M24+M32</f>
        <v>2.38</v>
      </c>
      <c r="N10" s="16" t="n">
        <f aca="false">+N14+N24+N32</f>
        <v>3.04</v>
      </c>
      <c r="O10" s="16" t="n">
        <f aca="false">+O14+O24+O32</f>
        <v>2.04</v>
      </c>
      <c r="P10" s="17" t="n">
        <f aca="false">SUM(D10:O10)</f>
        <v>25.16</v>
      </c>
      <c r="Q10" s="18"/>
    </row>
    <row r="11" customFormat="false" ht="7.5" hidden="false" customHeight="true" outlineLevel="0" collapsed="false">
      <c r="A11" s="19"/>
      <c r="B11" s="20"/>
      <c r="C11" s="2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1"/>
    </row>
    <row r="12" customFormat="false" ht="7.5" hidden="false" customHeight="true" outlineLevel="0" collapsed="false">
      <c r="A12" s="23"/>
      <c r="B12" s="24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7"/>
    </row>
    <row r="13" customFormat="false" ht="12.75" hidden="false" customHeight="false" outlineLevel="0" collapsed="false">
      <c r="A13" s="25" t="s">
        <v>22</v>
      </c>
      <c r="B13" s="25" t="n">
        <v>2021</v>
      </c>
      <c r="C13" s="15" t="n">
        <f aca="false">SUM(D13:F13)</f>
        <v>4.17</v>
      </c>
      <c r="D13" s="26" t="n">
        <f aca="false">+D15+D17+D19+D21</f>
        <v>1.46</v>
      </c>
      <c r="E13" s="26" t="n">
        <f aca="false">+E15+E17+E19+E21</f>
        <v>1.34</v>
      </c>
      <c r="F13" s="26" t="n">
        <f aca="false">+F15+F17+F19+F21</f>
        <v>1.37</v>
      </c>
      <c r="G13" s="26" t="n">
        <f aca="false">+G15+G17+G19+G21</f>
        <v>0</v>
      </c>
      <c r="H13" s="26" t="n">
        <f aca="false">+H15+H17+H19+H21</f>
        <v>0</v>
      </c>
      <c r="I13" s="26" t="n">
        <f aca="false">+I15+I17+I19+I21</f>
        <v>0</v>
      </c>
      <c r="J13" s="26" t="n">
        <f aca="false">+J15+J17+J19+J21</f>
        <v>0</v>
      </c>
      <c r="K13" s="26" t="n">
        <f aca="false">+K15+K17+K19+K21</f>
        <v>0</v>
      </c>
      <c r="L13" s="26" t="n">
        <f aca="false">+L15+L17+L19+L21</f>
        <v>0</v>
      </c>
      <c r="M13" s="26" t="n">
        <f aca="false">+M15+M17+M19+M21</f>
        <v>0</v>
      </c>
      <c r="N13" s="26" t="n">
        <f aca="false">+N15+N17+N19+N21</f>
        <v>0</v>
      </c>
      <c r="O13" s="26" t="n">
        <f aca="false">+O15+O17+O19+O21</f>
        <v>0</v>
      </c>
      <c r="P13" s="17" t="n">
        <f aca="false">SUM(D13:O13)</f>
        <v>4.17</v>
      </c>
    </row>
    <row r="14" customFormat="false" ht="12" hidden="false" customHeight="true" outlineLevel="0" collapsed="false">
      <c r="A14" s="25"/>
      <c r="B14" s="25" t="n">
        <v>2020</v>
      </c>
      <c r="C14" s="15" t="n">
        <f aca="false">SUM(D14:F14)</f>
        <v>3.92</v>
      </c>
      <c r="D14" s="26" t="n">
        <f aca="false">+D16+D18+D20+D22</f>
        <v>1.33</v>
      </c>
      <c r="E14" s="26" t="n">
        <f aca="false">+E16+E18+E20+E22</f>
        <v>1.57</v>
      </c>
      <c r="F14" s="26" t="n">
        <f aca="false">+F16+F18+F20+F22</f>
        <v>1.02</v>
      </c>
      <c r="G14" s="26" t="n">
        <f aca="false">+G16+G18+G20+G22</f>
        <v>0.95</v>
      </c>
      <c r="H14" s="26" t="n">
        <f aca="false">+H16+H18+H20+H22</f>
        <v>1.17</v>
      </c>
      <c r="I14" s="26" t="n">
        <f aca="false">+I16+I18+I20+I22</f>
        <v>1.25</v>
      </c>
      <c r="J14" s="26" t="n">
        <f aca="false">+J16+J18+J20+J22</f>
        <v>1.29</v>
      </c>
      <c r="K14" s="26" t="n">
        <f aca="false">+K16+K18+K20+K22</f>
        <v>1.13</v>
      </c>
      <c r="L14" s="26" t="n">
        <f aca="false">+L16+L18+L20+L22</f>
        <v>1.04</v>
      </c>
      <c r="M14" s="26" t="n">
        <f aca="false">+M16+M18+M20+M22</f>
        <v>1.09</v>
      </c>
      <c r="N14" s="26" t="n">
        <f aca="false">+N16+N18+N20+N22</f>
        <v>1.34</v>
      </c>
      <c r="O14" s="26" t="n">
        <f aca="false">+O16+O18+O20+O22</f>
        <v>1.39</v>
      </c>
      <c r="P14" s="17" t="n">
        <f aca="false">SUM(D14:O14)</f>
        <v>14.57</v>
      </c>
    </row>
    <row r="15" customFormat="false" ht="12" hidden="false" customHeight="true" outlineLevel="0" collapsed="false">
      <c r="A15" s="27" t="s">
        <v>23</v>
      </c>
      <c r="B15" s="28" t="n">
        <v>2021</v>
      </c>
      <c r="C15" s="29" t="n">
        <f aca="false">SUM(D15:F15)</f>
        <v>2.47</v>
      </c>
      <c r="D15" s="30" t="n">
        <v>0.77</v>
      </c>
      <c r="E15" s="30" t="n">
        <v>0.84</v>
      </c>
      <c r="F15" s="30" t="n">
        <v>0.86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1" t="n">
        <f aca="false">SUM(D15:O15)</f>
        <v>2.47</v>
      </c>
    </row>
    <row r="16" customFormat="false" ht="12" hidden="false" customHeight="true" outlineLevel="0" collapsed="false">
      <c r="A16" s="27"/>
      <c r="B16" s="28" t="n">
        <v>2020</v>
      </c>
      <c r="C16" s="29" t="n">
        <f aca="false">SUM(D16:F16)</f>
        <v>2.85</v>
      </c>
      <c r="D16" s="30" t="n">
        <v>1</v>
      </c>
      <c r="E16" s="30" t="n">
        <v>1.15</v>
      </c>
      <c r="F16" s="30" t="n">
        <v>0.7</v>
      </c>
      <c r="G16" s="30" t="n">
        <v>0.7</v>
      </c>
      <c r="H16" s="30" t="n">
        <v>0.9</v>
      </c>
      <c r="I16" s="30" t="n">
        <v>0.9</v>
      </c>
      <c r="J16" s="30" t="n">
        <v>0.8</v>
      </c>
      <c r="K16" s="30" t="n">
        <v>0.7</v>
      </c>
      <c r="L16" s="30" t="n">
        <v>0.6</v>
      </c>
      <c r="M16" s="30" t="n">
        <v>0.58</v>
      </c>
      <c r="N16" s="30" t="n">
        <v>0.7</v>
      </c>
      <c r="O16" s="30" t="n">
        <v>0.65</v>
      </c>
      <c r="P16" s="31" t="n">
        <f aca="false">SUM(D16:O16)</f>
        <v>9.38</v>
      </c>
    </row>
    <row r="17" customFormat="false" ht="12" hidden="false" customHeight="true" outlineLevel="0" collapsed="false">
      <c r="A17" s="27" t="s">
        <v>24</v>
      </c>
      <c r="B17" s="28" t="n">
        <v>2021</v>
      </c>
      <c r="C17" s="29" t="n">
        <f aca="false">SUM(D17:F17)</f>
        <v>0.37</v>
      </c>
      <c r="D17" s="30" t="n">
        <v>0.11</v>
      </c>
      <c r="E17" s="30" t="n">
        <v>0.12</v>
      </c>
      <c r="F17" s="30" t="n">
        <v>0.14</v>
      </c>
      <c r="G17" s="30" t="n">
        <v>0</v>
      </c>
      <c r="H17" s="30" t="n">
        <v>0</v>
      </c>
      <c r="I17" s="30" t="n">
        <v>0</v>
      </c>
      <c r="J17" s="30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1" t="n">
        <f aca="false">SUM(D17:O17)</f>
        <v>0.37</v>
      </c>
    </row>
    <row r="18" customFormat="false" ht="12" hidden="false" customHeight="true" outlineLevel="0" collapsed="false">
      <c r="A18" s="27"/>
      <c r="B18" s="28" t="n">
        <v>2020</v>
      </c>
      <c r="C18" s="29" t="n">
        <f aca="false">SUM(D18:F18)</f>
        <v>0.24</v>
      </c>
      <c r="D18" s="30" t="n">
        <v>0.08</v>
      </c>
      <c r="E18" s="30" t="n">
        <v>0.09</v>
      </c>
      <c r="F18" s="30" t="n">
        <v>0.07</v>
      </c>
      <c r="G18" s="30" t="n">
        <v>0.07</v>
      </c>
      <c r="H18" s="30" t="n">
        <v>0.07</v>
      </c>
      <c r="I18" s="30" t="n">
        <v>0.08</v>
      </c>
      <c r="J18" s="30" t="n">
        <v>0.12</v>
      </c>
      <c r="K18" s="30" t="n">
        <v>0.08</v>
      </c>
      <c r="L18" s="30" t="n">
        <v>0.13</v>
      </c>
      <c r="M18" s="30" t="n">
        <v>0.1</v>
      </c>
      <c r="N18" s="30" t="n">
        <v>0.06</v>
      </c>
      <c r="O18" s="30" t="n">
        <v>0.14</v>
      </c>
      <c r="P18" s="31" t="n">
        <f aca="false">SUM(D18:O18)</f>
        <v>1.09</v>
      </c>
    </row>
    <row r="19" customFormat="false" ht="12" hidden="false" customHeight="true" outlineLevel="0" collapsed="false">
      <c r="A19" s="27" t="s">
        <v>25</v>
      </c>
      <c r="B19" s="28" t="n">
        <v>2021</v>
      </c>
      <c r="C19" s="29" t="n">
        <f aca="false">SUM(D19:F19)</f>
        <v>0.86</v>
      </c>
      <c r="D19" s="30" t="n">
        <v>0.42</v>
      </c>
      <c r="E19" s="30" t="n">
        <v>0.22</v>
      </c>
      <c r="F19" s="30" t="n">
        <v>0.22</v>
      </c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1" t="n">
        <f aca="false">SUM(D19:O19)</f>
        <v>0.86</v>
      </c>
    </row>
    <row r="20" customFormat="false" ht="12" hidden="false" customHeight="true" outlineLevel="0" collapsed="false">
      <c r="A20" s="27"/>
      <c r="B20" s="28" t="n">
        <v>2020</v>
      </c>
      <c r="C20" s="29" t="n">
        <f aca="false">SUM(D20:F20)</f>
        <v>0.6</v>
      </c>
      <c r="D20" s="30" t="n">
        <v>0.18</v>
      </c>
      <c r="E20" s="30" t="n">
        <v>0.24</v>
      </c>
      <c r="F20" s="30" t="n">
        <v>0.18</v>
      </c>
      <c r="G20" s="30" t="n">
        <v>0.08</v>
      </c>
      <c r="H20" s="30" t="n">
        <v>0.11</v>
      </c>
      <c r="I20" s="30" t="n">
        <v>0.17</v>
      </c>
      <c r="J20" s="30" t="n">
        <v>0.23</v>
      </c>
      <c r="K20" s="30" t="n">
        <v>0.19</v>
      </c>
      <c r="L20" s="30" t="n">
        <v>0.16</v>
      </c>
      <c r="M20" s="30" t="n">
        <v>0.25</v>
      </c>
      <c r="N20" s="30" t="n">
        <v>0.43</v>
      </c>
      <c r="O20" s="30" t="n">
        <v>0.45</v>
      </c>
      <c r="P20" s="31" t="n">
        <f aca="false">SUM(D20:O20)</f>
        <v>2.67</v>
      </c>
    </row>
    <row r="21" customFormat="false" ht="12" hidden="false" customHeight="true" outlineLevel="0" collapsed="false">
      <c r="A21" s="27" t="s">
        <v>26</v>
      </c>
      <c r="B21" s="28" t="n">
        <v>2021</v>
      </c>
      <c r="C21" s="29" t="n">
        <f aca="false">SUM(D21:F21)</f>
        <v>0.47</v>
      </c>
      <c r="D21" s="30" t="n">
        <v>0.16</v>
      </c>
      <c r="E21" s="30" t="n">
        <v>0.16</v>
      </c>
      <c r="F21" s="30" t="n">
        <v>0.15</v>
      </c>
      <c r="G21" s="30" t="n">
        <v>0</v>
      </c>
      <c r="H21" s="30" t="n">
        <v>0</v>
      </c>
      <c r="I21" s="30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1" t="n">
        <f aca="false">SUM(D21:O21)</f>
        <v>0.47</v>
      </c>
    </row>
    <row r="22" customFormat="false" ht="12" hidden="false" customHeight="true" outlineLevel="0" collapsed="false">
      <c r="A22" s="27"/>
      <c r="B22" s="28" t="n">
        <v>2020</v>
      </c>
      <c r="C22" s="29" t="n">
        <f aca="false">SUM(D22:F22)</f>
        <v>0.23</v>
      </c>
      <c r="D22" s="30" t="n">
        <v>0.07</v>
      </c>
      <c r="E22" s="30" t="n">
        <v>0.09</v>
      </c>
      <c r="F22" s="30" t="n">
        <v>0.07</v>
      </c>
      <c r="G22" s="30" t="n">
        <v>0.1</v>
      </c>
      <c r="H22" s="30" t="n">
        <v>0.09</v>
      </c>
      <c r="I22" s="30" t="n">
        <v>0.1</v>
      </c>
      <c r="J22" s="30" t="n">
        <v>0.14</v>
      </c>
      <c r="K22" s="30" t="n">
        <v>0.16</v>
      </c>
      <c r="L22" s="30" t="n">
        <v>0.15</v>
      </c>
      <c r="M22" s="30" t="n">
        <v>0.16</v>
      </c>
      <c r="N22" s="30" t="n">
        <v>0.15</v>
      </c>
      <c r="O22" s="30" t="n">
        <v>0.15</v>
      </c>
      <c r="P22" s="31" t="n">
        <f aca="false">SUM(D22:O22)</f>
        <v>1.43</v>
      </c>
    </row>
    <row r="23" customFormat="false" ht="12" hidden="false" customHeight="true" outlineLevel="0" collapsed="false">
      <c r="A23" s="25" t="s">
        <v>27</v>
      </c>
      <c r="B23" s="25" t="n">
        <v>2021</v>
      </c>
      <c r="C23" s="15" t="n">
        <f aca="false">SUM(D23:F23)</f>
        <v>2.51</v>
      </c>
      <c r="D23" s="26" t="n">
        <f aca="false">+D25+D27+D29</f>
        <v>0.89</v>
      </c>
      <c r="E23" s="26" t="n">
        <f aca="false">+E25+E27+E29</f>
        <v>0.92</v>
      </c>
      <c r="F23" s="26" t="n">
        <f aca="false">+F25+F27+F29</f>
        <v>0.7</v>
      </c>
      <c r="G23" s="26" t="n">
        <f aca="false">+G25+G27+G29</f>
        <v>0</v>
      </c>
      <c r="H23" s="26" t="n">
        <f aca="false">+H25+H27+H29</f>
        <v>0</v>
      </c>
      <c r="I23" s="26" t="n">
        <f aca="false">+I25+I27+I29</f>
        <v>0</v>
      </c>
      <c r="J23" s="26" t="n">
        <f aca="false">+J25+J27+J29</f>
        <v>0</v>
      </c>
      <c r="K23" s="26" t="n">
        <f aca="false">+K25+K27+K29</f>
        <v>0</v>
      </c>
      <c r="L23" s="26" t="n">
        <f aca="false">+L25+L27+L29</f>
        <v>0</v>
      </c>
      <c r="M23" s="26" t="n">
        <f aca="false">+M25+M27+M29</f>
        <v>0</v>
      </c>
      <c r="N23" s="26" t="n">
        <f aca="false">+N25+N27+N29</f>
        <v>0</v>
      </c>
      <c r="O23" s="26" t="n">
        <f aca="false">+O25+O27+O29</f>
        <v>0</v>
      </c>
      <c r="P23" s="17" t="n">
        <f aca="false">SUM(D23:O23)</f>
        <v>2.51</v>
      </c>
    </row>
    <row r="24" customFormat="false" ht="12" hidden="false" customHeight="true" outlineLevel="0" collapsed="false">
      <c r="A24" s="25"/>
      <c r="B24" s="25" t="n">
        <v>2020</v>
      </c>
      <c r="C24" s="15" t="n">
        <f aca="false">SUM(D24:F24)</f>
        <v>1.66</v>
      </c>
      <c r="D24" s="26" t="n">
        <f aca="false">+D26+D28+D30</f>
        <v>0.6</v>
      </c>
      <c r="E24" s="26" t="n">
        <f aca="false">+E26+E28+E30</f>
        <v>0.63</v>
      </c>
      <c r="F24" s="26" t="n">
        <f aca="false">+F26+F28+F30</f>
        <v>0.43</v>
      </c>
      <c r="G24" s="26" t="n">
        <f aca="false">+G26+G28+G30</f>
        <v>0.49</v>
      </c>
      <c r="H24" s="26" t="n">
        <f aca="false">+H26+H28+H30</f>
        <v>0.56</v>
      </c>
      <c r="I24" s="26" t="n">
        <f aca="false">+I26+I28+I30</f>
        <v>0.52</v>
      </c>
      <c r="J24" s="26" t="n">
        <f aca="false">+J26+J28+J30</f>
        <v>0.57</v>
      </c>
      <c r="K24" s="26" t="n">
        <f aca="false">+K26+K28+K30</f>
        <v>0.57</v>
      </c>
      <c r="L24" s="26" t="n">
        <f aca="false">+L26+L28+L30</f>
        <v>0.78</v>
      </c>
      <c r="M24" s="26" t="n">
        <f aca="false">+M26+M28+M30</f>
        <v>0.99</v>
      </c>
      <c r="N24" s="26" t="n">
        <f aca="false">+N26+N28+N30</f>
        <v>1.38</v>
      </c>
      <c r="O24" s="26" t="n">
        <f aca="false">+O26+O28+O30</f>
        <v>0.43</v>
      </c>
      <c r="P24" s="17" t="n">
        <f aca="false">SUM(D24:O24)</f>
        <v>7.95</v>
      </c>
    </row>
    <row r="25" customFormat="false" ht="12" hidden="false" customHeight="true" outlineLevel="0" collapsed="false">
      <c r="A25" s="27" t="s">
        <v>28</v>
      </c>
      <c r="B25" s="28" t="n">
        <v>2021</v>
      </c>
      <c r="C25" s="29" t="n">
        <f aca="false">SUM(D25:F25)</f>
        <v>1.28</v>
      </c>
      <c r="D25" s="30" t="n">
        <v>0.48</v>
      </c>
      <c r="E25" s="30" t="n">
        <v>0.51</v>
      </c>
      <c r="F25" s="30" t="n">
        <v>0.29</v>
      </c>
      <c r="G25" s="30" t="n">
        <v>0</v>
      </c>
      <c r="H25" s="30" t="n">
        <v>0</v>
      </c>
      <c r="I25" s="30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1" t="n">
        <f aca="false">SUM(D25:O25)</f>
        <v>1.28</v>
      </c>
    </row>
    <row r="26" customFormat="false" ht="12" hidden="false" customHeight="true" outlineLevel="0" collapsed="false">
      <c r="A26" s="27"/>
      <c r="B26" s="28" t="n">
        <v>2020</v>
      </c>
      <c r="C26" s="29" t="n">
        <f aca="false">SUM(D26:F26)</f>
        <v>0.5</v>
      </c>
      <c r="D26" s="30" t="n">
        <v>0.19</v>
      </c>
      <c r="E26" s="30" t="n">
        <v>0.18</v>
      </c>
      <c r="F26" s="30" t="n">
        <v>0.13</v>
      </c>
      <c r="G26" s="30" t="n">
        <v>0.16</v>
      </c>
      <c r="H26" s="30" t="n">
        <v>0.2</v>
      </c>
      <c r="I26" s="30" t="n">
        <v>0.18</v>
      </c>
      <c r="J26" s="30" t="n">
        <v>0.16</v>
      </c>
      <c r="K26" s="30" t="n">
        <v>0.18</v>
      </c>
      <c r="L26" s="30" t="n">
        <v>0.29</v>
      </c>
      <c r="M26" s="30" t="n">
        <v>0.4</v>
      </c>
      <c r="N26" s="30" t="n">
        <v>0.61</v>
      </c>
      <c r="O26" s="30" t="n">
        <v>0.1</v>
      </c>
      <c r="P26" s="31" t="n">
        <f aca="false">SUM(D26:O26)</f>
        <v>2.78</v>
      </c>
    </row>
    <row r="27" customFormat="false" ht="12" hidden="false" customHeight="true" outlineLevel="0" collapsed="false">
      <c r="A27" s="27" t="s">
        <v>29</v>
      </c>
      <c r="B27" s="28" t="n">
        <v>2021</v>
      </c>
      <c r="C27" s="29" t="n">
        <f aca="false">SUM(D27:F27)</f>
        <v>0.59</v>
      </c>
      <c r="D27" s="30" t="n">
        <v>0.19</v>
      </c>
      <c r="E27" s="30" t="n">
        <v>0.22</v>
      </c>
      <c r="F27" s="30" t="n">
        <v>0.18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1" t="n">
        <f aca="false">SUM(D27:O27)</f>
        <v>0.59</v>
      </c>
    </row>
    <row r="28" customFormat="false" ht="12" hidden="false" customHeight="true" outlineLevel="0" collapsed="false">
      <c r="A28" s="27"/>
      <c r="B28" s="28" t="n">
        <v>2020</v>
      </c>
      <c r="C28" s="29" t="n">
        <f aca="false">SUM(D28:F28)</f>
        <v>0.63</v>
      </c>
      <c r="D28" s="30" t="n">
        <v>0.23</v>
      </c>
      <c r="E28" s="30" t="n">
        <v>0.22</v>
      </c>
      <c r="F28" s="30" t="n">
        <v>0.18</v>
      </c>
      <c r="G28" s="30" t="n">
        <v>0.22</v>
      </c>
      <c r="H28" s="30" t="n">
        <v>0.23</v>
      </c>
      <c r="I28" s="30" t="n">
        <v>0.15</v>
      </c>
      <c r="J28" s="30" t="n">
        <v>0.22</v>
      </c>
      <c r="K28" s="30" t="n">
        <v>0.23</v>
      </c>
      <c r="L28" s="30" t="n">
        <v>0.24</v>
      </c>
      <c r="M28" s="30" t="n">
        <v>0.22</v>
      </c>
      <c r="N28" s="30" t="n">
        <v>0.21</v>
      </c>
      <c r="O28" s="30" t="n">
        <v>0.05</v>
      </c>
      <c r="P28" s="31" t="n">
        <f aca="false">SUM(D28:O28)</f>
        <v>2.4</v>
      </c>
    </row>
    <row r="29" customFormat="false" ht="12" hidden="false" customHeight="true" outlineLevel="0" collapsed="false">
      <c r="A29" s="27" t="s">
        <v>30</v>
      </c>
      <c r="B29" s="28" t="n">
        <v>2021</v>
      </c>
      <c r="C29" s="29" t="n">
        <f aca="false">SUM(D29:F29)</f>
        <v>0.64</v>
      </c>
      <c r="D29" s="30" t="n">
        <v>0.22</v>
      </c>
      <c r="E29" s="30" t="n">
        <v>0.19</v>
      </c>
      <c r="F29" s="30" t="n">
        <v>0.23</v>
      </c>
      <c r="G29" s="30" t="n">
        <v>0</v>
      </c>
      <c r="H29" s="30" t="n">
        <v>0</v>
      </c>
      <c r="I29" s="30" t="n">
        <v>0</v>
      </c>
      <c r="J29" s="30" t="n"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0" t="n">
        <v>0</v>
      </c>
      <c r="P29" s="31" t="n">
        <f aca="false">SUM(D29:O29)</f>
        <v>0.64</v>
      </c>
    </row>
    <row r="30" customFormat="false" ht="12" hidden="false" customHeight="true" outlineLevel="0" collapsed="false">
      <c r="A30" s="27"/>
      <c r="B30" s="28" t="n">
        <v>2020</v>
      </c>
      <c r="C30" s="29" t="n">
        <f aca="false">SUM(D30:F30)</f>
        <v>0.53</v>
      </c>
      <c r="D30" s="30" t="n">
        <v>0.18</v>
      </c>
      <c r="E30" s="30" t="n">
        <v>0.23</v>
      </c>
      <c r="F30" s="30" t="n">
        <v>0.12</v>
      </c>
      <c r="G30" s="30" t="n">
        <v>0.11</v>
      </c>
      <c r="H30" s="30" t="n">
        <v>0.13</v>
      </c>
      <c r="I30" s="30" t="n">
        <v>0.19</v>
      </c>
      <c r="J30" s="30" t="n">
        <v>0.19</v>
      </c>
      <c r="K30" s="30" t="n">
        <v>0.16</v>
      </c>
      <c r="L30" s="30" t="n">
        <v>0.25</v>
      </c>
      <c r="M30" s="30" t="n">
        <v>0.37</v>
      </c>
      <c r="N30" s="30" t="n">
        <v>0.56</v>
      </c>
      <c r="O30" s="30" t="n">
        <v>0.28</v>
      </c>
      <c r="P30" s="31" t="n">
        <f aca="false">SUM(D30:O30)</f>
        <v>2.77</v>
      </c>
    </row>
    <row r="31" customFormat="false" ht="12" hidden="false" customHeight="true" outlineLevel="0" collapsed="false">
      <c r="A31" s="25" t="s">
        <v>31</v>
      </c>
      <c r="B31" s="25" t="n">
        <v>2021</v>
      </c>
      <c r="C31" s="15" t="n">
        <f aca="false">SUM(D31:F31)</f>
        <v>0.65</v>
      </c>
      <c r="D31" s="26" t="n">
        <f aca="false">+D33+D35+D37+D39</f>
        <v>0.25</v>
      </c>
      <c r="E31" s="26" t="n">
        <f aca="false">+E33+E35+E37+E39</f>
        <v>0.19</v>
      </c>
      <c r="F31" s="26" t="n">
        <f aca="false">+F33+F35+F37+F39</f>
        <v>0.21</v>
      </c>
      <c r="G31" s="26" t="n">
        <f aca="false">+G33+G35+G37+G39</f>
        <v>0</v>
      </c>
      <c r="H31" s="26" t="n">
        <f aca="false">+H33+H35+H37+H39</f>
        <v>0</v>
      </c>
      <c r="I31" s="26" t="n">
        <f aca="false">+I33+I35+I37+I39</f>
        <v>0</v>
      </c>
      <c r="J31" s="26" t="n">
        <f aca="false">+J33+J35+J37+J39</f>
        <v>0</v>
      </c>
      <c r="K31" s="26" t="n">
        <f aca="false">+K33+K35+K37+K39</f>
        <v>0</v>
      </c>
      <c r="L31" s="26" t="n">
        <f aca="false">+L33+L35+L37+L39</f>
        <v>0</v>
      </c>
      <c r="M31" s="26" t="n">
        <f aca="false">+M33+M35+M37+M39</f>
        <v>0</v>
      </c>
      <c r="N31" s="26" t="n">
        <f aca="false">+N33+N35+N37+N39</f>
        <v>0</v>
      </c>
      <c r="O31" s="26" t="n">
        <f aca="false">+O33+O35+O37+O39</f>
        <v>0</v>
      </c>
      <c r="P31" s="17" t="n">
        <f aca="false">SUM(D31:O31)</f>
        <v>0.65</v>
      </c>
    </row>
    <row r="32" customFormat="false" ht="12" hidden="false" customHeight="true" outlineLevel="0" collapsed="false">
      <c r="A32" s="25"/>
      <c r="B32" s="25" t="n">
        <v>2020</v>
      </c>
      <c r="C32" s="15" t="n">
        <f aca="false">SUM(D32:F32)</f>
        <v>0.54</v>
      </c>
      <c r="D32" s="26" t="n">
        <f aca="false">+D34+D36+D38+D40</f>
        <v>0.24</v>
      </c>
      <c r="E32" s="26" t="n">
        <f aca="false">+E34+E36+E38+E40</f>
        <v>0.16</v>
      </c>
      <c r="F32" s="26" t="n">
        <f aca="false">+F34+F36+F38+F40</f>
        <v>0.14</v>
      </c>
      <c r="G32" s="26" t="n">
        <f aca="false">+G34+G36+G38+G40</f>
        <v>0.21</v>
      </c>
      <c r="H32" s="26" t="n">
        <f aca="false">+H34+H36+H38+H40</f>
        <v>0.18</v>
      </c>
      <c r="I32" s="26" t="n">
        <f aca="false">+I34+I36+I38+I40</f>
        <v>0.17</v>
      </c>
      <c r="J32" s="26" t="n">
        <f aca="false">+J34+J36+J38+J40</f>
        <v>0.22</v>
      </c>
      <c r="K32" s="26" t="n">
        <f aca="false">+K34+K36+K38+K40</f>
        <v>0.24</v>
      </c>
      <c r="L32" s="26" t="n">
        <f aca="false">+L34+L36+L38+L40</f>
        <v>0.24</v>
      </c>
      <c r="M32" s="26" t="n">
        <f aca="false">+M34+M36+M38+M40</f>
        <v>0.3</v>
      </c>
      <c r="N32" s="26" t="n">
        <f aca="false">+N34+N36+N38+N40</f>
        <v>0.32</v>
      </c>
      <c r="O32" s="26" t="n">
        <f aca="false">+O34+O36+O38+O40</f>
        <v>0.22</v>
      </c>
      <c r="P32" s="17" t="n">
        <f aca="false">SUM(D32:O32)</f>
        <v>2.64</v>
      </c>
    </row>
    <row r="33" customFormat="false" ht="12" hidden="false" customHeight="true" outlineLevel="0" collapsed="false">
      <c r="A33" s="27" t="s">
        <v>32</v>
      </c>
      <c r="B33" s="28" t="n">
        <v>2021</v>
      </c>
      <c r="C33" s="29" t="n">
        <f aca="false">SUM(D33:F33)</f>
        <v>0.37</v>
      </c>
      <c r="D33" s="30" t="n">
        <v>0.16</v>
      </c>
      <c r="E33" s="30" t="n">
        <v>0.09</v>
      </c>
      <c r="F33" s="30" t="n">
        <v>0.12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1" t="n">
        <f aca="false">SUM(D33:O33)</f>
        <v>0.37</v>
      </c>
    </row>
    <row r="34" customFormat="false" ht="12" hidden="false" customHeight="true" outlineLevel="0" collapsed="false">
      <c r="A34" s="27"/>
      <c r="B34" s="28" t="n">
        <v>2020</v>
      </c>
      <c r="C34" s="29" t="n">
        <f aca="false">SUM(D34:F34)</f>
        <v>0.35</v>
      </c>
      <c r="D34" s="30" t="n">
        <v>0.15</v>
      </c>
      <c r="E34" s="30" t="n">
        <v>0.11</v>
      </c>
      <c r="F34" s="30" t="n">
        <v>0.09</v>
      </c>
      <c r="G34" s="30" t="n">
        <v>0.09</v>
      </c>
      <c r="H34" s="30" t="n">
        <v>0.07</v>
      </c>
      <c r="I34" s="30" t="n">
        <v>0.1</v>
      </c>
      <c r="J34" s="30" t="n">
        <v>0.09</v>
      </c>
      <c r="K34" s="30" t="n">
        <v>0.12</v>
      </c>
      <c r="L34" s="30" t="n">
        <v>0.15</v>
      </c>
      <c r="M34" s="30" t="n">
        <v>0.21</v>
      </c>
      <c r="N34" s="30" t="n">
        <v>0.29</v>
      </c>
      <c r="O34" s="30" t="n">
        <v>0.13</v>
      </c>
      <c r="P34" s="31" t="n">
        <f aca="false">SUM(D34:O34)</f>
        <v>1.6</v>
      </c>
    </row>
    <row r="35" customFormat="false" ht="12" hidden="false" customHeight="true" outlineLevel="0" collapsed="false">
      <c r="A35" s="27" t="s">
        <v>33</v>
      </c>
      <c r="B35" s="28" t="n">
        <v>2021</v>
      </c>
      <c r="C35" s="29" t="n">
        <f aca="false">SUM(D35:F35)</f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30" t="n">
        <v>0</v>
      </c>
      <c r="K35" s="30" t="n"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1" t="n">
        <f aca="false">SUM(D35:O35)</f>
        <v>0</v>
      </c>
    </row>
    <row r="36" customFormat="false" ht="12" hidden="false" customHeight="true" outlineLevel="0" collapsed="false">
      <c r="A36" s="27"/>
      <c r="B36" s="28" t="n">
        <v>2020</v>
      </c>
      <c r="C36" s="29" t="n">
        <f aca="false">SUM(D36:F36)</f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1" t="n">
        <f aca="false">SUM(D36:O36)</f>
        <v>0</v>
      </c>
    </row>
    <row r="37" customFormat="false" ht="12" hidden="false" customHeight="true" outlineLevel="0" collapsed="false">
      <c r="A37" s="27" t="s">
        <v>34</v>
      </c>
      <c r="B37" s="28" t="n">
        <v>2021</v>
      </c>
      <c r="C37" s="29" t="n">
        <f aca="false">SUM(D37:F37)</f>
        <v>0.28</v>
      </c>
      <c r="D37" s="30" t="n">
        <v>0.09</v>
      </c>
      <c r="E37" s="30" t="n">
        <v>0.1</v>
      </c>
      <c r="F37" s="30" t="n">
        <v>0.09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1" t="n">
        <f aca="false">SUM(D37:O37)</f>
        <v>0.28</v>
      </c>
    </row>
    <row r="38" customFormat="false" ht="12" hidden="false" customHeight="true" outlineLevel="0" collapsed="false">
      <c r="A38" s="27"/>
      <c r="B38" s="28" t="n">
        <v>2020</v>
      </c>
      <c r="C38" s="29" t="n">
        <f aca="false">SUM(D38:F38)</f>
        <v>0.19</v>
      </c>
      <c r="D38" s="30" t="n">
        <v>0.09</v>
      </c>
      <c r="E38" s="30" t="n">
        <v>0.05</v>
      </c>
      <c r="F38" s="30" t="n">
        <v>0.05</v>
      </c>
      <c r="G38" s="30" t="n">
        <v>0.12</v>
      </c>
      <c r="H38" s="30" t="n">
        <v>0.11</v>
      </c>
      <c r="I38" s="30" t="n">
        <v>0.07</v>
      </c>
      <c r="J38" s="30" t="n">
        <v>0.13</v>
      </c>
      <c r="K38" s="30" t="n">
        <v>0.12</v>
      </c>
      <c r="L38" s="30" t="n">
        <v>0.09</v>
      </c>
      <c r="M38" s="30" t="n">
        <v>0.09</v>
      </c>
      <c r="N38" s="30" t="n">
        <v>0.03</v>
      </c>
      <c r="O38" s="30" t="n">
        <v>0.09</v>
      </c>
      <c r="P38" s="31" t="n">
        <f aca="false">SUM(D38:O38)</f>
        <v>1.04</v>
      </c>
    </row>
    <row r="39" customFormat="false" ht="12" hidden="false" customHeight="true" outlineLevel="0" collapsed="false">
      <c r="A39" s="27" t="s">
        <v>35</v>
      </c>
      <c r="B39" s="28" t="n">
        <v>2021</v>
      </c>
      <c r="C39" s="29" t="n">
        <f aca="false">SUM(D39:F39)</f>
        <v>0</v>
      </c>
      <c r="D39" s="30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1" t="n">
        <f aca="false">SUM(D39:O39)</f>
        <v>0</v>
      </c>
    </row>
    <row r="40" customFormat="false" ht="12" hidden="false" customHeight="true" outlineLevel="0" collapsed="false">
      <c r="A40" s="27"/>
      <c r="B40" s="28" t="n">
        <v>2020</v>
      </c>
      <c r="C40" s="29" t="n">
        <f aca="false">SUM(D40:F40)</f>
        <v>0</v>
      </c>
      <c r="D40" s="30" t="n">
        <v>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1" t="n">
        <f aca="false">SUM(D40:O40)</f>
        <v>0</v>
      </c>
    </row>
    <row r="41" customFormat="false" ht="12" hidden="false" customHeight="true" outlineLevel="0" collapsed="false">
      <c r="A41" s="32"/>
      <c r="B41" s="33"/>
      <c r="C41" s="33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3"/>
    </row>
    <row r="42" customFormat="false" ht="11.25" hidden="false" customHeight="true" outlineLevel="0" collapsed="false">
      <c r="A42" s="34" t="s">
        <v>36</v>
      </c>
      <c r="B42" s="34"/>
      <c r="C42" s="34"/>
      <c r="D42" s="34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</row>
    <row r="43" customFormat="false" ht="11.25" hidden="false" customHeight="true" outlineLevel="0" collapsed="false">
      <c r="A43" s="34" t="s">
        <v>37</v>
      </c>
      <c r="B43" s="36"/>
      <c r="C43" s="36"/>
      <c r="D43" s="34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</row>
    <row r="44" customFormat="false" ht="11.25" hidden="false" customHeight="true" outlineLevel="0" collapsed="false">
      <c r="A44" s="37" t="s">
        <v>38</v>
      </c>
      <c r="B44" s="34"/>
      <c r="C44" s="34"/>
      <c r="D44" s="34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</sheetData>
  <mergeCells count="4">
    <mergeCell ref="A2:P2"/>
    <mergeCell ref="A3:P3"/>
    <mergeCell ref="A4:P4"/>
    <mergeCell ref="A5:P5"/>
  </mergeCells>
  <printOptions headings="false" gridLines="false" gridLinesSet="true" horizontalCentered="true" verticalCentered="false"/>
  <pageMargins left="0" right="0" top="0.945138888888889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08:47:43Z</dcterms:created>
  <dc:creator>Of de información Agraria</dc:creator>
  <dc:description/>
  <dc:language>en-US</dc:language>
  <cp:lastModifiedBy>FELICITA YSABEL</cp:lastModifiedBy>
  <cp:lastPrinted>2019-01-31T14:23:04Z</cp:lastPrinted>
  <dcterms:modified xsi:type="dcterms:W3CDTF">2021-04-29T17:24:48Z</dcterms:modified>
  <cp:revision>0</cp:revision>
  <dc:subject/>
  <dc:title/>
</cp:coreProperties>
</file>